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Field ID:</t>
  </si>
  <si>
    <t xml:space="preserve">DS5</t>
  </si>
  <si>
    <t xml:space="preserve">Date:</t>
  </si>
  <si>
    <t xml:space="preserve">Collected By:</t>
  </si>
  <si>
    <t xml:space="preserve">Jordan and Morgan</t>
  </si>
  <si>
    <t xml:space="preserve">GPS Unit ID:</t>
  </si>
  <si>
    <t xml:space="preserve">3 and 5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3-110</t>
  </si>
  <si>
    <t xml:space="preserve">3-111</t>
  </si>
  <si>
    <t xml:space="preserve">3-112</t>
  </si>
  <si>
    <t xml:space="preserve">3-113</t>
  </si>
  <si>
    <t xml:space="preserve">3-114</t>
  </si>
  <si>
    <t xml:space="preserve">3-115</t>
  </si>
  <si>
    <t xml:space="preserve">3-116</t>
  </si>
  <si>
    <t xml:space="preserve">3-117</t>
  </si>
  <si>
    <t xml:space="preserve">3-118</t>
  </si>
  <si>
    <t xml:space="preserve">3-119</t>
  </si>
  <si>
    <t xml:space="preserve">3-120</t>
  </si>
  <si>
    <t xml:space="preserve">3-121</t>
  </si>
  <si>
    <t xml:space="preserve">3-122</t>
  </si>
  <si>
    <t xml:space="preserve">3-123</t>
  </si>
  <si>
    <t xml:space="preserve">3-124</t>
  </si>
  <si>
    <t xml:space="preserve">3-125</t>
  </si>
  <si>
    <t xml:space="preserve">3-126</t>
  </si>
  <si>
    <t xml:space="preserve">3-127</t>
  </si>
  <si>
    <t xml:space="preserve">3-128</t>
  </si>
  <si>
    <t xml:space="preserve">3-129</t>
  </si>
  <si>
    <t xml:space="preserve">3-130</t>
  </si>
  <si>
    <t xml:space="preserve">3-131</t>
  </si>
  <si>
    <t xml:space="preserve">3-132</t>
  </si>
  <si>
    <t xml:space="preserve">3-133</t>
  </si>
  <si>
    <t xml:space="preserve">3-134</t>
  </si>
  <si>
    <t xml:space="preserve">3-135</t>
  </si>
  <si>
    <t xml:space="preserve">3-136</t>
  </si>
  <si>
    <t xml:space="preserve">3-137</t>
  </si>
  <si>
    <t xml:space="preserve">3-138</t>
  </si>
  <si>
    <t xml:space="preserve">3-139</t>
  </si>
  <si>
    <t xml:space="preserve">3-140</t>
  </si>
  <si>
    <t xml:space="preserve">3-141</t>
  </si>
  <si>
    <t xml:space="preserve">3-142</t>
  </si>
  <si>
    <t xml:space="preserve">3-143</t>
  </si>
  <si>
    <t xml:space="preserve">3-144</t>
  </si>
  <si>
    <t xml:space="preserve">3-145</t>
  </si>
  <si>
    <t xml:space="preserve">3-146</t>
  </si>
  <si>
    <t xml:space="preserve">3-147</t>
  </si>
  <si>
    <t xml:space="preserve">5-223</t>
  </si>
  <si>
    <t xml:space="preserve">5-224</t>
  </si>
  <si>
    <t xml:space="preserve">5-225</t>
  </si>
  <si>
    <t xml:space="preserve">5-226</t>
  </si>
  <si>
    <t xml:space="preserve">5-227</t>
  </si>
  <si>
    <t xml:space="preserve">5-228</t>
  </si>
  <si>
    <t xml:space="preserve">5-229</t>
  </si>
  <si>
    <t xml:space="preserve">5-230</t>
  </si>
  <si>
    <t xml:space="preserve">5-231</t>
  </si>
  <si>
    <t xml:space="preserve">5-232</t>
  </si>
  <si>
    <t xml:space="preserve">5-233</t>
  </si>
  <si>
    <t xml:space="preserve">5-234</t>
  </si>
  <si>
    <t xml:space="preserve">5-235</t>
  </si>
  <si>
    <t xml:space="preserve">5-236</t>
  </si>
  <si>
    <t xml:space="preserve">5-237</t>
  </si>
  <si>
    <t xml:space="preserve">5-238</t>
  </si>
  <si>
    <t xml:space="preserve">5-239</t>
  </si>
  <si>
    <t xml:space="preserve">5-240</t>
  </si>
  <si>
    <t xml:space="preserve">5-241</t>
  </si>
  <si>
    <t xml:space="preserve">5-242</t>
  </si>
  <si>
    <t xml:space="preserve">5-243</t>
  </si>
  <si>
    <t xml:space="preserve">5-244</t>
  </si>
  <si>
    <t xml:space="preserve">5-245</t>
  </si>
  <si>
    <t xml:space="preserve">5-246</t>
  </si>
  <si>
    <t xml:space="preserve">5-247</t>
  </si>
  <si>
    <t xml:space="preserve">5-248</t>
  </si>
  <si>
    <t xml:space="preserve">5-249</t>
  </si>
  <si>
    <t xml:space="preserve">5-250</t>
  </si>
  <si>
    <t xml:space="preserve">5-251</t>
  </si>
  <si>
    <t xml:space="preserve">5-252</t>
  </si>
  <si>
    <t xml:space="preserve">5-253</t>
  </si>
  <si>
    <t xml:space="preserve">5-254</t>
  </si>
  <si>
    <t xml:space="preserve">5-255</t>
  </si>
  <si>
    <t xml:space="preserve">5-256</t>
  </si>
  <si>
    <t xml:space="preserve">5-257</t>
  </si>
  <si>
    <t xml:space="preserve">5-258</t>
  </si>
  <si>
    <t xml:space="preserve">5-259</t>
  </si>
  <si>
    <t xml:space="preserve">5-260</t>
  </si>
  <si>
    <t xml:space="preserve">5-261</t>
  </si>
  <si>
    <t xml:space="preserve">5-262</t>
  </si>
  <si>
    <t xml:space="preserve">5-263</t>
  </si>
  <si>
    <t xml:space="preserve">5-264</t>
  </si>
  <si>
    <t xml:space="preserve">5-265</t>
  </si>
  <si>
    <t xml:space="preserve">5-266</t>
  </si>
  <si>
    <t xml:space="preserve">5-267</t>
  </si>
  <si>
    <t xml:space="preserve">5-268</t>
  </si>
  <si>
    <t xml:space="preserve">5-269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5-270</t>
  </si>
  <si>
    <t xml:space="preserve">5-271</t>
  </si>
  <si>
    <t xml:space="preserve">5-273</t>
  </si>
  <si>
    <t xml:space="preserve">N/A</t>
  </si>
  <si>
    <t xml:space="preserve">5-274</t>
  </si>
  <si>
    <t xml:space="preserve">5-275</t>
  </si>
  <si>
    <t xml:space="preserve">5-276</t>
  </si>
  <si>
    <t xml:space="preserve">5-277</t>
  </si>
  <si>
    <t xml:space="preserve">5-278</t>
  </si>
  <si>
    <t xml:space="preserve">5-279</t>
  </si>
  <si>
    <t xml:space="preserve">5-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8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s">
        <v>6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4" t="s">
        <v>11</v>
      </c>
    </row>
    <row r="9" customFormat="false" ht="12.75" hidden="false" customHeight="false" outlineLevel="0" collapsed="false">
      <c r="A9" s="15" t="s">
        <v>12</v>
      </c>
      <c r="B9" s="16" t="n">
        <v>710770.006</v>
      </c>
      <c r="C9" s="16" t="n">
        <v>4234961.639</v>
      </c>
      <c r="D9" s="17" t="n">
        <v>168.8</v>
      </c>
      <c r="E9" s="18" t="n">
        <v>173.6</v>
      </c>
    </row>
    <row r="10" customFormat="false" ht="12.75" hidden="false" customHeight="false" outlineLevel="0" collapsed="false">
      <c r="A10" s="19" t="s">
        <v>13</v>
      </c>
      <c r="B10" s="20" t="n">
        <v>710766.957</v>
      </c>
      <c r="C10" s="20" t="n">
        <v>4234929.594</v>
      </c>
      <c r="D10" s="21" t="n">
        <v>105.4</v>
      </c>
      <c r="E10" s="22" t="n">
        <v>143.3</v>
      </c>
    </row>
    <row r="11" customFormat="false" ht="12.75" hidden="false" customHeight="false" outlineLevel="0" collapsed="false">
      <c r="A11" s="19" t="s">
        <v>14</v>
      </c>
      <c r="B11" s="20" t="n">
        <v>710787.825</v>
      </c>
      <c r="C11" s="20" t="n">
        <v>4234900.415</v>
      </c>
      <c r="D11" s="21" t="n">
        <v>109</v>
      </c>
      <c r="E11" s="22" t="n">
        <v>150</v>
      </c>
    </row>
    <row r="12" customFormat="false" ht="12.75" hidden="false" customHeight="false" outlineLevel="0" collapsed="false">
      <c r="A12" s="19" t="s">
        <v>15</v>
      </c>
      <c r="B12" s="20" t="n">
        <v>710829.079</v>
      </c>
      <c r="C12" s="20" t="n">
        <v>4234855.021</v>
      </c>
      <c r="D12" s="21" t="n">
        <v>125</v>
      </c>
      <c r="E12" s="22" t="n">
        <v>152.8</v>
      </c>
    </row>
    <row r="13" customFormat="false" ht="12.75" hidden="false" customHeight="false" outlineLevel="0" collapsed="false">
      <c r="A13" s="19" t="s">
        <v>16</v>
      </c>
      <c r="B13" s="20" t="n">
        <v>710848.262</v>
      </c>
      <c r="C13" s="20" t="n">
        <v>4234809.397</v>
      </c>
      <c r="D13" s="21" t="n">
        <v>132</v>
      </c>
      <c r="E13" s="22" t="n">
        <v>136.7</v>
      </c>
    </row>
    <row r="14" customFormat="false" ht="12.75" hidden="false" customHeight="false" outlineLevel="0" collapsed="false">
      <c r="A14" s="19" t="s">
        <v>17</v>
      </c>
      <c r="B14" s="20" t="n">
        <v>710875.62</v>
      </c>
      <c r="C14" s="20" t="n">
        <v>4234791.818</v>
      </c>
      <c r="D14" s="21" t="n">
        <v>128.4</v>
      </c>
      <c r="E14" s="22" t="n">
        <v>162.3</v>
      </c>
    </row>
    <row r="15" customFormat="false" ht="12.75" hidden="false" customHeight="false" outlineLevel="0" collapsed="false">
      <c r="A15" s="19" t="s">
        <v>18</v>
      </c>
      <c r="B15" s="20" t="n">
        <v>710883.102</v>
      </c>
      <c r="C15" s="20" t="n">
        <v>4234734.57</v>
      </c>
      <c r="D15" s="21" t="n">
        <v>101.1</v>
      </c>
      <c r="E15" s="22" t="n">
        <v>145.5</v>
      </c>
    </row>
    <row r="16" customFormat="false" ht="12.75" hidden="false" customHeight="false" outlineLevel="0" collapsed="false">
      <c r="A16" s="19" t="s">
        <v>19</v>
      </c>
      <c r="B16" s="20" t="n">
        <v>710913.187</v>
      </c>
      <c r="C16" s="20" t="n">
        <v>4234673.228</v>
      </c>
      <c r="D16" s="21" t="n">
        <v>63.6</v>
      </c>
      <c r="E16" s="22" t="n">
        <v>86.7</v>
      </c>
    </row>
    <row r="17" customFormat="false" ht="12.75" hidden="false" customHeight="false" outlineLevel="0" collapsed="false">
      <c r="A17" s="19" t="s">
        <v>20</v>
      </c>
      <c r="B17" s="20" t="n">
        <v>710944.045</v>
      </c>
      <c r="C17" s="20" t="n">
        <v>4234609.524</v>
      </c>
      <c r="D17" s="21" t="n">
        <v>56</v>
      </c>
      <c r="E17" s="22" t="n">
        <v>79.9</v>
      </c>
    </row>
    <row r="18" customFormat="false" ht="12.75" hidden="false" customHeight="false" outlineLevel="0" collapsed="false">
      <c r="A18" s="19" t="s">
        <v>21</v>
      </c>
      <c r="B18" s="20" t="n">
        <v>710953.223</v>
      </c>
      <c r="C18" s="20" t="n">
        <v>4234566.385</v>
      </c>
      <c r="D18" s="21" t="n">
        <v>107.8</v>
      </c>
      <c r="E18" s="22" t="n">
        <v>127.2</v>
      </c>
    </row>
    <row r="19" customFormat="false" ht="12.75" hidden="false" customHeight="false" outlineLevel="0" collapsed="false">
      <c r="A19" s="19" t="s">
        <v>22</v>
      </c>
      <c r="B19" s="20" t="n">
        <v>710924.31</v>
      </c>
      <c r="C19" s="20" t="n">
        <v>4234531.135</v>
      </c>
      <c r="D19" s="21" t="n">
        <v>101.9</v>
      </c>
      <c r="E19" s="22" t="n">
        <v>128.8</v>
      </c>
    </row>
    <row r="20" customFormat="false" ht="12.75" hidden="false" customHeight="false" outlineLevel="0" collapsed="false">
      <c r="A20" s="19" t="s">
        <v>23</v>
      </c>
      <c r="B20" s="20" t="n">
        <v>710454.619</v>
      </c>
      <c r="C20" s="20" t="n">
        <v>4234557.722</v>
      </c>
      <c r="D20" s="21" t="n">
        <v>142.6</v>
      </c>
      <c r="E20" s="22" t="n">
        <v>161.3</v>
      </c>
    </row>
    <row r="21" customFormat="false" ht="12.75" hidden="false" customHeight="false" outlineLevel="0" collapsed="false">
      <c r="A21" s="19" t="s">
        <v>24</v>
      </c>
      <c r="B21" s="20" t="n">
        <v>710505.495</v>
      </c>
      <c r="C21" s="20" t="n">
        <v>4234590.954</v>
      </c>
      <c r="D21" s="21" t="n">
        <v>173.8</v>
      </c>
      <c r="E21" s="22" t="n">
        <v>174.4</v>
      </c>
    </row>
    <row r="22" customFormat="false" ht="12.75" hidden="false" customHeight="false" outlineLevel="0" collapsed="false">
      <c r="A22" s="19" t="s">
        <v>25</v>
      </c>
      <c r="B22" s="20" t="n">
        <v>710520.831</v>
      </c>
      <c r="C22" s="20" t="n">
        <v>4234633.083</v>
      </c>
      <c r="D22" s="21" t="n">
        <v>163.7</v>
      </c>
      <c r="E22" s="22" t="n">
        <v>163</v>
      </c>
    </row>
    <row r="23" customFormat="false" ht="12.75" hidden="false" customHeight="false" outlineLevel="0" collapsed="false">
      <c r="A23" s="19" t="s">
        <v>26</v>
      </c>
      <c r="B23" s="20" t="n">
        <v>710476.073</v>
      </c>
      <c r="C23" s="20" t="n">
        <v>4234672.383</v>
      </c>
      <c r="D23" s="21" t="n">
        <v>110.4</v>
      </c>
      <c r="E23" s="22" t="n">
        <v>121.4</v>
      </c>
    </row>
    <row r="24" customFormat="false" ht="12.75" hidden="false" customHeight="false" outlineLevel="0" collapsed="false">
      <c r="A24" s="19" t="s">
        <v>27</v>
      </c>
      <c r="B24" s="20" t="n">
        <v>710455.761</v>
      </c>
      <c r="C24" s="20" t="n">
        <v>4234674.797</v>
      </c>
      <c r="D24" s="21" t="n">
        <v>60.8</v>
      </c>
      <c r="E24" s="22" t="n">
        <v>88.5</v>
      </c>
    </row>
    <row r="25" customFormat="false" ht="12.75" hidden="false" customHeight="false" outlineLevel="0" collapsed="false">
      <c r="A25" s="19" t="s">
        <v>28</v>
      </c>
      <c r="B25" s="20" t="n">
        <v>710467.834</v>
      </c>
      <c r="C25" s="20" t="n">
        <v>4234730.338</v>
      </c>
      <c r="D25" s="21" t="n">
        <v>65.7</v>
      </c>
      <c r="E25" s="22" t="n">
        <v>92.5</v>
      </c>
    </row>
    <row r="26" customFormat="false" ht="12.75" hidden="false" customHeight="false" outlineLevel="0" collapsed="false">
      <c r="A26" s="19" t="s">
        <v>29</v>
      </c>
      <c r="B26" s="20" t="n">
        <v>710502.921</v>
      </c>
      <c r="C26" s="20" t="n">
        <v>4234723.03</v>
      </c>
      <c r="D26" s="21" t="n">
        <v>170</v>
      </c>
      <c r="E26" s="22" t="n">
        <v>164.4</v>
      </c>
    </row>
    <row r="27" customFormat="false" ht="12.75" hidden="false" customHeight="false" outlineLevel="0" collapsed="false">
      <c r="A27" s="19" t="s">
        <v>30</v>
      </c>
      <c r="B27" s="20" t="n">
        <v>710532.082</v>
      </c>
      <c r="C27" s="20" t="n">
        <v>4234706.959</v>
      </c>
      <c r="D27" s="21" t="n">
        <v>162.5</v>
      </c>
      <c r="E27" s="22" t="n">
        <v>163.8</v>
      </c>
    </row>
    <row r="28" customFormat="false" ht="12.75" hidden="false" customHeight="false" outlineLevel="0" collapsed="false">
      <c r="A28" s="19" t="s">
        <v>31</v>
      </c>
      <c r="B28" s="20" t="n">
        <v>710563.027</v>
      </c>
      <c r="C28" s="20" t="n">
        <v>4234654.202</v>
      </c>
      <c r="D28" s="21" t="n">
        <v>164.2</v>
      </c>
      <c r="E28" s="22" t="n">
        <v>151.7</v>
      </c>
    </row>
    <row r="29" customFormat="false" ht="12.75" hidden="false" customHeight="false" outlineLevel="0" collapsed="false">
      <c r="A29" s="19" t="s">
        <v>32</v>
      </c>
      <c r="B29" s="20" t="n">
        <v>710568.604</v>
      </c>
      <c r="C29" s="20" t="n">
        <v>4234615.075</v>
      </c>
      <c r="D29" s="21" t="n">
        <v>120.1</v>
      </c>
      <c r="E29" s="22" t="n">
        <v>126.5</v>
      </c>
    </row>
    <row r="30" customFormat="false" ht="12.75" hidden="false" customHeight="false" outlineLevel="0" collapsed="false">
      <c r="A30" s="19" t="s">
        <v>33</v>
      </c>
      <c r="B30" s="20" t="n">
        <v>710558.361</v>
      </c>
      <c r="C30" s="20" t="n">
        <v>4234569.094</v>
      </c>
      <c r="D30" s="21" t="n">
        <v>147.2</v>
      </c>
      <c r="E30" s="22" t="n">
        <v>160.4</v>
      </c>
    </row>
    <row r="31" customFormat="false" ht="12.75" hidden="false" customHeight="false" outlineLevel="0" collapsed="false">
      <c r="A31" s="19" t="s">
        <v>34</v>
      </c>
      <c r="B31" s="20" t="n">
        <v>710529.15</v>
      </c>
      <c r="C31" s="20" t="n">
        <v>4234532.255</v>
      </c>
      <c r="D31" s="21" t="n">
        <v>176.9</v>
      </c>
      <c r="E31" s="22" t="n">
        <v>176.7</v>
      </c>
    </row>
    <row r="32" customFormat="false" ht="12.75" hidden="false" customHeight="false" outlineLevel="0" collapsed="false">
      <c r="A32" s="19" t="s">
        <v>35</v>
      </c>
      <c r="B32" s="20" t="n">
        <v>710487.186</v>
      </c>
      <c r="C32" s="20" t="n">
        <v>4234506.702</v>
      </c>
      <c r="D32" s="21" t="n">
        <v>137.8</v>
      </c>
      <c r="E32" s="22" t="n">
        <v>134.2</v>
      </c>
    </row>
    <row r="33" customFormat="false" ht="12.75" hidden="false" customHeight="false" outlineLevel="0" collapsed="false">
      <c r="A33" s="19" t="s">
        <v>36</v>
      </c>
      <c r="B33" s="20" t="n">
        <v>710448.152</v>
      </c>
      <c r="C33" s="20" t="n">
        <v>4234498.631</v>
      </c>
      <c r="D33" s="21" t="n">
        <v>118.2</v>
      </c>
      <c r="E33" s="22" t="n">
        <v>127.7</v>
      </c>
    </row>
    <row r="34" customFormat="false" ht="12.75" hidden="false" customHeight="false" outlineLevel="0" collapsed="false">
      <c r="A34" s="19" t="s">
        <v>37</v>
      </c>
      <c r="B34" s="20" t="n">
        <v>710456.198</v>
      </c>
      <c r="C34" s="20" t="n">
        <v>4234442.729</v>
      </c>
      <c r="D34" s="21" t="n">
        <v>147.1</v>
      </c>
      <c r="E34" s="22" t="n">
        <v>160.7</v>
      </c>
    </row>
    <row r="35" customFormat="false" ht="12.75" hidden="false" customHeight="false" outlineLevel="0" collapsed="false">
      <c r="A35" s="19" t="s">
        <v>38</v>
      </c>
      <c r="B35" s="20" t="n">
        <v>710512.971</v>
      </c>
      <c r="C35" s="20" t="n">
        <v>4234443.46</v>
      </c>
      <c r="D35" s="21" t="n">
        <v>154.5</v>
      </c>
      <c r="E35" s="22" t="n">
        <v>157.4</v>
      </c>
    </row>
    <row r="36" customFormat="false" ht="12.75" hidden="false" customHeight="false" outlineLevel="0" collapsed="false">
      <c r="A36" s="19" t="s">
        <v>39</v>
      </c>
      <c r="B36" s="20" t="n">
        <v>710557.264</v>
      </c>
      <c r="C36" s="20" t="n">
        <v>4234468.692</v>
      </c>
      <c r="D36" s="21" t="n">
        <v>177.3</v>
      </c>
      <c r="E36" s="22" t="n">
        <v>171.5</v>
      </c>
    </row>
    <row r="37" customFormat="false" ht="12.75" hidden="false" customHeight="false" outlineLevel="0" collapsed="false">
      <c r="A37" s="19" t="s">
        <v>40</v>
      </c>
      <c r="B37" s="20" t="n">
        <v>710596.858</v>
      </c>
      <c r="C37" s="20" t="n">
        <v>4234501.51</v>
      </c>
      <c r="D37" s="21" t="n">
        <v>94.6</v>
      </c>
      <c r="E37" s="22" t="n">
        <v>125.5</v>
      </c>
    </row>
    <row r="38" customFormat="false" ht="12.75" hidden="false" customHeight="false" outlineLevel="0" collapsed="false">
      <c r="A38" s="19" t="s">
        <v>41</v>
      </c>
      <c r="B38" s="20" t="n">
        <v>710609.586</v>
      </c>
      <c r="C38" s="20" t="n">
        <v>4234546.262</v>
      </c>
      <c r="D38" s="21" t="n">
        <v>138.4</v>
      </c>
      <c r="E38" s="22" t="n">
        <v>161.5</v>
      </c>
    </row>
    <row r="39" customFormat="false" ht="12.75" hidden="false" customHeight="false" outlineLevel="0" collapsed="false">
      <c r="A39" s="19" t="s">
        <v>42</v>
      </c>
      <c r="B39" s="20" t="n">
        <v>710618.886</v>
      </c>
      <c r="C39" s="20" t="n">
        <v>4234582.76</v>
      </c>
      <c r="D39" s="21" t="n">
        <v>158.2</v>
      </c>
      <c r="E39" s="22" t="n">
        <v>129.9</v>
      </c>
    </row>
    <row r="40" customFormat="false" ht="12.75" hidden="false" customHeight="false" outlineLevel="0" collapsed="false">
      <c r="A40" s="19" t="s">
        <v>43</v>
      </c>
      <c r="B40" s="20" t="n">
        <v>710626.138</v>
      </c>
      <c r="C40" s="20" t="n">
        <v>4234619.242</v>
      </c>
      <c r="D40" s="21" t="n">
        <v>145.5</v>
      </c>
      <c r="E40" s="22" t="n">
        <v>130.6</v>
      </c>
    </row>
    <row r="41" customFormat="false" ht="12.75" hidden="false" customHeight="false" outlineLevel="0" collapsed="false">
      <c r="A41" s="19" t="s">
        <v>44</v>
      </c>
      <c r="B41" s="20" t="n">
        <v>710625.999</v>
      </c>
      <c r="C41" s="20" t="n">
        <v>4234710.983</v>
      </c>
      <c r="D41" s="21" t="n">
        <v>154.7</v>
      </c>
      <c r="E41" s="22" t="n">
        <v>150</v>
      </c>
    </row>
    <row r="42" customFormat="false" ht="12.75" hidden="false" customHeight="false" outlineLevel="0" collapsed="false">
      <c r="A42" s="19" t="s">
        <v>45</v>
      </c>
      <c r="B42" s="20" t="n">
        <v>710597.391</v>
      </c>
      <c r="C42" s="20" t="n">
        <v>4234706.87</v>
      </c>
      <c r="D42" s="21" t="n">
        <v>161.6</v>
      </c>
      <c r="E42" s="22" t="n">
        <v>154.4</v>
      </c>
    </row>
    <row r="43" customFormat="false" ht="12.75" hidden="false" customHeight="false" outlineLevel="0" collapsed="false">
      <c r="A43" s="19" t="s">
        <v>46</v>
      </c>
      <c r="B43" s="20" t="n">
        <v>710579.551</v>
      </c>
      <c r="C43" s="20" t="n">
        <v>4234727.154</v>
      </c>
      <c r="D43" s="21" t="n">
        <v>95.4</v>
      </c>
      <c r="E43" s="22" t="n">
        <v>109.8</v>
      </c>
    </row>
    <row r="44" customFormat="false" ht="12.75" hidden="false" customHeight="false" outlineLevel="0" collapsed="false">
      <c r="A44" s="19" t="s">
        <v>47</v>
      </c>
      <c r="B44" s="20" t="n">
        <v>710531.471</v>
      </c>
      <c r="C44" s="20" t="n">
        <v>4234770.855</v>
      </c>
      <c r="D44" s="21" t="n">
        <v>165.9</v>
      </c>
      <c r="E44" s="22" t="n">
        <v>159.8</v>
      </c>
    </row>
    <row r="45" customFormat="false" ht="12.75" hidden="false" customHeight="false" outlineLevel="0" collapsed="false">
      <c r="A45" s="19" t="s">
        <v>48</v>
      </c>
      <c r="B45" s="20" t="n">
        <v>710517.482</v>
      </c>
      <c r="C45" s="20" t="n">
        <v>4234771.785</v>
      </c>
      <c r="D45" s="21" t="n">
        <v>157.8</v>
      </c>
      <c r="E45" s="22" t="n">
        <v>155.8</v>
      </c>
    </row>
    <row r="46" customFormat="false" ht="12.75" hidden="false" customHeight="false" outlineLevel="0" collapsed="false">
      <c r="A46" s="19" t="s">
        <v>49</v>
      </c>
      <c r="B46" s="20" t="n">
        <v>710466.216</v>
      </c>
      <c r="C46" s="20" t="n">
        <v>4234783.019</v>
      </c>
      <c r="D46" s="21" t="n">
        <v>56.8</v>
      </c>
      <c r="E46" s="22" t="n">
        <v>71</v>
      </c>
    </row>
    <row r="47" customFormat="false" ht="12.75" hidden="false" customHeight="false" outlineLevel="0" collapsed="false">
      <c r="A47" s="19" t="s">
        <v>50</v>
      </c>
      <c r="B47" s="20" t="n">
        <v>710475.195</v>
      </c>
      <c r="C47" s="20" t="n">
        <v>4234212.363</v>
      </c>
      <c r="D47" s="21" t="n">
        <v>134.3</v>
      </c>
      <c r="E47" s="22" t="n">
        <v>139.4</v>
      </c>
    </row>
    <row r="48" customFormat="false" ht="12.75" hidden="false" customHeight="false" outlineLevel="0" collapsed="false">
      <c r="A48" s="19" t="s">
        <v>51</v>
      </c>
      <c r="B48" s="20" t="n">
        <v>710536.856</v>
      </c>
      <c r="C48" s="20" t="n">
        <v>4234223.414</v>
      </c>
      <c r="D48" s="21" t="n">
        <v>117.2</v>
      </c>
      <c r="E48" s="22" t="n">
        <v>104.6</v>
      </c>
    </row>
    <row r="49" customFormat="false" ht="12.75" hidden="false" customHeight="false" outlineLevel="0" collapsed="false">
      <c r="A49" s="19" t="s">
        <v>52</v>
      </c>
      <c r="B49" s="20" t="n">
        <v>710609.127</v>
      </c>
      <c r="C49" s="20" t="n">
        <v>4234245.427</v>
      </c>
      <c r="D49" s="21" t="n">
        <v>136.8</v>
      </c>
      <c r="E49" s="22" t="n">
        <v>95</v>
      </c>
    </row>
    <row r="50" customFormat="false" ht="12.75" hidden="false" customHeight="false" outlineLevel="0" collapsed="false">
      <c r="A50" s="19" t="s">
        <v>53</v>
      </c>
      <c r="B50" s="20" t="n">
        <v>710661.258</v>
      </c>
      <c r="C50" s="20" t="n">
        <v>4234276.477</v>
      </c>
      <c r="D50" s="21" t="n">
        <v>104.9</v>
      </c>
      <c r="E50" s="22" t="n">
        <v>86.2</v>
      </c>
    </row>
    <row r="51" customFormat="false" ht="12.75" hidden="false" customHeight="false" outlineLevel="0" collapsed="false">
      <c r="A51" s="19" t="s">
        <v>54</v>
      </c>
      <c r="B51" s="20" t="n">
        <v>710718.624</v>
      </c>
      <c r="C51" s="20" t="n">
        <v>4234314.552</v>
      </c>
      <c r="D51" s="21" t="n">
        <v>98.4</v>
      </c>
      <c r="E51" s="22" t="n">
        <v>73</v>
      </c>
    </row>
    <row r="52" customFormat="false" ht="12.75" hidden="false" customHeight="false" outlineLevel="0" collapsed="false">
      <c r="A52" s="19" t="s">
        <v>55</v>
      </c>
      <c r="B52" s="20" t="n">
        <v>710760.504</v>
      </c>
      <c r="C52" s="20" t="n">
        <v>4234356.897</v>
      </c>
      <c r="D52" s="21" t="n">
        <v>87.3</v>
      </c>
      <c r="E52" s="22" t="n">
        <v>79.5</v>
      </c>
    </row>
    <row r="53" customFormat="false" ht="12.75" hidden="false" customHeight="false" outlineLevel="0" collapsed="false">
      <c r="A53" s="19" t="s">
        <v>56</v>
      </c>
      <c r="B53" s="20" t="n">
        <v>710801.373</v>
      </c>
      <c r="C53" s="20" t="n">
        <v>4234415.804</v>
      </c>
      <c r="D53" s="21" t="n">
        <v>62.5</v>
      </c>
      <c r="E53" s="22" t="n">
        <v>64.1</v>
      </c>
    </row>
    <row r="54" customFormat="false" ht="12.75" hidden="false" customHeight="false" outlineLevel="0" collapsed="false">
      <c r="A54" s="19" t="s">
        <v>57</v>
      </c>
      <c r="B54" s="20" t="n">
        <v>710827.801</v>
      </c>
      <c r="C54" s="20" t="n">
        <v>4234472.361</v>
      </c>
      <c r="D54" s="21" t="n">
        <v>77.3</v>
      </c>
      <c r="E54" s="22" t="n">
        <v>87.4</v>
      </c>
    </row>
    <row r="55" customFormat="false" ht="12.75" hidden="false" customHeight="false" outlineLevel="0" collapsed="false">
      <c r="A55" s="19" t="s">
        <v>58</v>
      </c>
      <c r="B55" s="20" t="n">
        <v>710850.689</v>
      </c>
      <c r="C55" s="20" t="n">
        <v>4234542.492</v>
      </c>
      <c r="D55" s="21" t="n">
        <v>74.2</v>
      </c>
      <c r="E55" s="22" t="n">
        <v>95</v>
      </c>
    </row>
    <row r="56" customFormat="false" ht="12.75" hidden="false" customHeight="false" outlineLevel="0" collapsed="false">
      <c r="A56" s="19" t="s">
        <v>59</v>
      </c>
      <c r="B56" s="20" t="n">
        <v>710861.119</v>
      </c>
      <c r="C56" s="20" t="n">
        <v>4234604.646</v>
      </c>
      <c r="D56" s="21" t="n">
        <v>63.3</v>
      </c>
      <c r="E56" s="22" t="n">
        <v>93.6</v>
      </c>
    </row>
    <row r="57" customFormat="false" ht="12.75" hidden="false" customHeight="false" outlineLevel="0" collapsed="false">
      <c r="A57" s="19" t="s">
        <v>60</v>
      </c>
      <c r="B57" s="20" t="n">
        <v>710853.66</v>
      </c>
      <c r="C57" s="20" t="n">
        <v>4234673.149</v>
      </c>
      <c r="D57" s="21" t="n">
        <v>79.2</v>
      </c>
      <c r="E57" s="22" t="n">
        <v>111.6</v>
      </c>
    </row>
    <row r="58" customFormat="false" ht="12.75" hidden="false" customHeight="false" outlineLevel="0" collapsed="false">
      <c r="A58" s="19" t="s">
        <v>61</v>
      </c>
      <c r="B58" s="20" t="n">
        <v>710841.455</v>
      </c>
      <c r="C58" s="20" t="n">
        <v>4234737.227</v>
      </c>
      <c r="D58" s="21" t="n">
        <v>153.2</v>
      </c>
      <c r="E58" s="22" t="n">
        <v>157.7</v>
      </c>
    </row>
    <row r="59" customFormat="false" ht="12.75" hidden="false" customHeight="false" outlineLevel="0" collapsed="false">
      <c r="A59" s="19" t="s">
        <v>62</v>
      </c>
      <c r="B59" s="20" t="n">
        <v>710815.07</v>
      </c>
      <c r="C59" s="20" t="n">
        <v>4234798.638</v>
      </c>
      <c r="D59" s="21" t="n">
        <v>84.2</v>
      </c>
      <c r="E59" s="22" t="n">
        <v>101</v>
      </c>
    </row>
    <row r="60" customFormat="false" ht="12.75" hidden="false" customHeight="false" outlineLevel="0" collapsed="false">
      <c r="A60" s="19" t="s">
        <v>63</v>
      </c>
      <c r="B60" s="20" t="n">
        <v>710780.508</v>
      </c>
      <c r="C60" s="20" t="n">
        <v>4234855.181</v>
      </c>
      <c r="D60" s="21" t="n">
        <v>64.3</v>
      </c>
      <c r="E60" s="22" t="n">
        <v>81.9</v>
      </c>
    </row>
    <row r="61" customFormat="false" ht="12.75" hidden="false" customHeight="false" outlineLevel="0" collapsed="false">
      <c r="A61" s="19" t="s">
        <v>64</v>
      </c>
      <c r="B61" s="20" t="n">
        <v>710738.838</v>
      </c>
      <c r="C61" s="20" t="n">
        <v>4234905.06</v>
      </c>
      <c r="D61" s="21" t="n">
        <v>122.5</v>
      </c>
      <c r="E61" s="22" t="n">
        <v>144.1</v>
      </c>
    </row>
    <row r="62" customFormat="false" ht="12.75" hidden="false" customHeight="false" outlineLevel="0" collapsed="false">
      <c r="A62" s="19" t="s">
        <v>65</v>
      </c>
      <c r="B62" s="20" t="n">
        <v>710685.65</v>
      </c>
      <c r="C62" s="20" t="n">
        <v>4234950.358</v>
      </c>
      <c r="D62" s="21" t="n">
        <v>127.4</v>
      </c>
      <c r="E62" s="22" t="n">
        <v>132.4</v>
      </c>
    </row>
    <row r="63" customFormat="false" ht="12.75" hidden="false" customHeight="false" outlineLevel="0" collapsed="false">
      <c r="A63" s="19" t="s">
        <v>66</v>
      </c>
      <c r="B63" s="20" t="n">
        <v>710631.611</v>
      </c>
      <c r="C63" s="20" t="n">
        <v>4234979.279</v>
      </c>
      <c r="D63" s="21" t="n">
        <v>102.6</v>
      </c>
      <c r="E63" s="22" t="n">
        <v>116.1</v>
      </c>
    </row>
    <row r="64" customFormat="false" ht="12.75" hidden="false" customHeight="false" outlineLevel="0" collapsed="false">
      <c r="A64" s="19" t="s">
        <v>67</v>
      </c>
      <c r="B64" s="20" t="n">
        <v>710568.599</v>
      </c>
      <c r="C64" s="20" t="n">
        <v>4235005.464</v>
      </c>
      <c r="D64" s="21" t="n">
        <v>177.9</v>
      </c>
      <c r="E64" s="22" t="n">
        <v>175.2</v>
      </c>
    </row>
    <row r="65" customFormat="false" ht="12.75" hidden="false" customHeight="false" outlineLevel="0" collapsed="false">
      <c r="A65" s="19" t="s">
        <v>68</v>
      </c>
      <c r="B65" s="20" t="n">
        <v>710494.854</v>
      </c>
      <c r="C65" s="20" t="n">
        <v>4235017.797</v>
      </c>
      <c r="D65" s="21" t="n">
        <v>140.7</v>
      </c>
      <c r="E65" s="22" t="n">
        <v>102.5</v>
      </c>
    </row>
    <row r="66" customFormat="false" ht="12.75" hidden="false" customHeight="false" outlineLevel="0" collapsed="false">
      <c r="A66" s="19" t="s">
        <v>69</v>
      </c>
      <c r="B66" s="20" t="n">
        <v>710493.508</v>
      </c>
      <c r="C66" s="20" t="n">
        <v>4234961.139</v>
      </c>
      <c r="D66" s="21" t="n">
        <v>95.2</v>
      </c>
      <c r="E66" s="22" t="n">
        <v>94.3</v>
      </c>
    </row>
    <row r="67" customFormat="false" ht="12.75" hidden="false" customHeight="false" outlineLevel="0" collapsed="false">
      <c r="A67" s="19" t="s">
        <v>70</v>
      </c>
      <c r="B67" s="20" t="n">
        <v>710557.896</v>
      </c>
      <c r="C67" s="20" t="n">
        <v>4234947.836</v>
      </c>
      <c r="D67" s="21" t="n">
        <v>151</v>
      </c>
      <c r="E67" s="22" t="n">
        <v>144.1</v>
      </c>
    </row>
    <row r="68" customFormat="false" ht="12.75" hidden="false" customHeight="false" outlineLevel="0" collapsed="false">
      <c r="A68" s="19" t="s">
        <v>71</v>
      </c>
      <c r="B68" s="20" t="n">
        <v>710623.967</v>
      </c>
      <c r="C68" s="20" t="n">
        <v>4234920.614</v>
      </c>
      <c r="D68" s="21" t="n">
        <v>66.7</v>
      </c>
      <c r="E68" s="22" t="n">
        <v>91.5</v>
      </c>
    </row>
    <row r="69" customFormat="false" ht="12.75" hidden="false" customHeight="false" outlineLevel="0" collapsed="false">
      <c r="A69" s="19" t="s">
        <v>72</v>
      </c>
      <c r="B69" s="20" t="n">
        <v>710671.352</v>
      </c>
      <c r="C69" s="20" t="n">
        <v>4234885.869</v>
      </c>
      <c r="D69" s="21" t="n">
        <v>69.5</v>
      </c>
      <c r="E69" s="22" t="n">
        <v>94.2</v>
      </c>
    </row>
    <row r="70" customFormat="false" ht="12.75" hidden="false" customHeight="false" outlineLevel="0" collapsed="false">
      <c r="A70" s="19" t="s">
        <v>73</v>
      </c>
      <c r="B70" s="20" t="n">
        <v>710721.386</v>
      </c>
      <c r="C70" s="20" t="n">
        <v>4234834.82</v>
      </c>
      <c r="D70" s="21" t="n">
        <v>61.8</v>
      </c>
      <c r="E70" s="22" t="n">
        <v>84.7</v>
      </c>
    </row>
    <row r="71" customFormat="false" ht="12.75" hidden="false" customHeight="false" outlineLevel="0" collapsed="false">
      <c r="A71" s="19" t="s">
        <v>74</v>
      </c>
      <c r="B71" s="20" t="n">
        <v>710754.219</v>
      </c>
      <c r="C71" s="20" t="n">
        <v>4234782.039</v>
      </c>
      <c r="D71" s="21" t="n">
        <v>86.7</v>
      </c>
      <c r="E71" s="22" t="n">
        <v>105.8</v>
      </c>
    </row>
    <row r="72" customFormat="false" ht="12.75" hidden="false" customHeight="false" outlineLevel="0" collapsed="false">
      <c r="A72" s="19" t="s">
        <v>75</v>
      </c>
      <c r="B72" s="20" t="n">
        <v>710779.713</v>
      </c>
      <c r="C72" s="20" t="n">
        <v>4234724.124</v>
      </c>
      <c r="D72" s="21" t="n">
        <v>83.5</v>
      </c>
      <c r="E72" s="22" t="n">
        <v>119.6</v>
      </c>
    </row>
    <row r="73" customFormat="false" ht="12.75" hidden="false" customHeight="false" outlineLevel="0" collapsed="false">
      <c r="A73" s="19" t="s">
        <v>76</v>
      </c>
      <c r="B73" s="20" t="n">
        <v>710793.852</v>
      </c>
      <c r="C73" s="20" t="n">
        <v>4234659.872</v>
      </c>
      <c r="D73" s="21" t="n">
        <v>78.5</v>
      </c>
      <c r="E73" s="22" t="n">
        <v>90.8</v>
      </c>
    </row>
    <row r="74" customFormat="false" ht="12.75" hidden="false" customHeight="false" outlineLevel="0" collapsed="false">
      <c r="A74" s="19" t="s">
        <v>77</v>
      </c>
      <c r="B74" s="20" t="n">
        <v>710796.275</v>
      </c>
      <c r="C74" s="20" t="n">
        <v>4234591.35</v>
      </c>
      <c r="D74" s="21" t="n">
        <v>73.6</v>
      </c>
      <c r="E74" s="22" t="n">
        <v>88.2</v>
      </c>
    </row>
    <row r="75" customFormat="false" ht="12.75" hidden="false" customHeight="false" outlineLevel="0" collapsed="false">
      <c r="A75" s="19" t="s">
        <v>78</v>
      </c>
      <c r="B75" s="20" t="n">
        <v>710780.056</v>
      </c>
      <c r="C75" s="20" t="n">
        <v>4234516.86</v>
      </c>
      <c r="D75" s="21" t="n">
        <v>60.4</v>
      </c>
      <c r="E75" s="22" t="n">
        <v>63.4</v>
      </c>
    </row>
    <row r="76" customFormat="false" ht="12.75" hidden="false" customHeight="false" outlineLevel="0" collapsed="false">
      <c r="A76" s="19" t="s">
        <v>79</v>
      </c>
      <c r="B76" s="20" t="n">
        <v>710755.576</v>
      </c>
      <c r="C76" s="20" t="n">
        <v>4234458.231</v>
      </c>
      <c r="D76" s="21" t="n">
        <v>48.7</v>
      </c>
      <c r="E76" s="22" t="n">
        <v>54.3</v>
      </c>
    </row>
    <row r="77" customFormat="false" ht="12.75" hidden="false" customHeight="false" outlineLevel="0" collapsed="false">
      <c r="A77" s="19" t="s">
        <v>80</v>
      </c>
      <c r="B77" s="20" t="n">
        <v>710719.878</v>
      </c>
      <c r="C77" s="20" t="n">
        <v>4234400.427</v>
      </c>
      <c r="D77" s="21" t="n">
        <v>47.1</v>
      </c>
      <c r="E77" s="22" t="n">
        <v>49.5</v>
      </c>
    </row>
    <row r="78" customFormat="false" ht="12.75" hidden="false" customHeight="false" outlineLevel="0" collapsed="false">
      <c r="A78" s="19" t="s">
        <v>81</v>
      </c>
      <c r="B78" s="20" t="n">
        <v>710672.796</v>
      </c>
      <c r="C78" s="20" t="n">
        <v>4234353.423</v>
      </c>
      <c r="D78" s="21" t="n">
        <v>69.3</v>
      </c>
      <c r="E78" s="22" t="n">
        <v>59.1</v>
      </c>
    </row>
    <row r="79" customFormat="false" ht="12.75" hidden="false" customHeight="false" outlineLevel="0" collapsed="false">
      <c r="A79" s="19" t="s">
        <v>82</v>
      </c>
      <c r="B79" s="20" t="n">
        <v>710610.14</v>
      </c>
      <c r="C79" s="20" t="n">
        <v>4234310.678</v>
      </c>
      <c r="D79" s="21" t="n">
        <v>98.3</v>
      </c>
      <c r="E79" s="22" t="n">
        <v>112.1</v>
      </c>
    </row>
    <row r="80" customFormat="false" ht="12.75" hidden="false" customHeight="false" outlineLevel="0" collapsed="false">
      <c r="A80" s="19" t="s">
        <v>83</v>
      </c>
      <c r="B80" s="20" t="n">
        <v>710548.28</v>
      </c>
      <c r="C80" s="20" t="n">
        <v>4234288.395</v>
      </c>
      <c r="D80" s="21" t="n">
        <v>89</v>
      </c>
      <c r="E80" s="22" t="n">
        <v>100.4</v>
      </c>
    </row>
    <row r="81" customFormat="false" ht="12.75" hidden="false" customHeight="false" outlineLevel="0" collapsed="false">
      <c r="A81" s="19" t="s">
        <v>84</v>
      </c>
      <c r="B81" s="20" t="n">
        <v>710484.469</v>
      </c>
      <c r="C81" s="20" t="n">
        <v>4234277.614</v>
      </c>
      <c r="D81" s="21" t="n">
        <v>113.2</v>
      </c>
      <c r="E81" s="22" t="n">
        <v>115.8</v>
      </c>
    </row>
    <row r="82" customFormat="false" ht="12.75" hidden="false" customHeight="false" outlineLevel="0" collapsed="false">
      <c r="A82" s="19" t="s">
        <v>85</v>
      </c>
      <c r="B82" s="20" t="n">
        <v>710463.219</v>
      </c>
      <c r="C82" s="20" t="n">
        <v>4234331.898</v>
      </c>
      <c r="D82" s="21" t="n">
        <v>53.5</v>
      </c>
      <c r="E82" s="22" t="n">
        <v>79.7</v>
      </c>
    </row>
    <row r="83" customFormat="false" ht="12.75" hidden="false" customHeight="false" outlineLevel="0" collapsed="false">
      <c r="A83" s="19" t="s">
        <v>86</v>
      </c>
      <c r="B83" s="20" t="n">
        <v>710516.794</v>
      </c>
      <c r="C83" s="20" t="n">
        <v>4234341.855</v>
      </c>
      <c r="D83" s="21" t="n">
        <v>95.2</v>
      </c>
      <c r="E83" s="22" t="n">
        <v>119.7</v>
      </c>
    </row>
    <row r="84" customFormat="false" ht="12.75" hidden="false" customHeight="false" outlineLevel="0" collapsed="false">
      <c r="A84" s="19" t="s">
        <v>87</v>
      </c>
      <c r="B84" s="20" t="n">
        <v>710575.382</v>
      </c>
      <c r="C84" s="20" t="n">
        <v>4234363.158</v>
      </c>
      <c r="D84" s="21" t="n">
        <v>91.5</v>
      </c>
      <c r="E84" s="22" t="n">
        <v>88.1</v>
      </c>
    </row>
    <row r="85" customFormat="false" ht="12.75" hidden="false" customHeight="false" outlineLevel="0" collapsed="false">
      <c r="A85" s="19" t="s">
        <v>88</v>
      </c>
      <c r="B85" s="20" t="n">
        <v>710633.003</v>
      </c>
      <c r="C85" s="20" t="n">
        <v>4234395.682</v>
      </c>
      <c r="D85" s="21" t="n">
        <v>91.5</v>
      </c>
      <c r="E85" s="22" t="n">
        <v>109.1</v>
      </c>
    </row>
    <row r="86" customFormat="false" ht="12.75" hidden="false" customHeight="false" outlineLevel="0" collapsed="false">
      <c r="A86" s="19" t="s">
        <v>89</v>
      </c>
      <c r="B86" s="20" t="n">
        <v>710678.742</v>
      </c>
      <c r="C86" s="20" t="n">
        <v>4234444.624</v>
      </c>
      <c r="D86" s="21" t="n">
        <v>60.3</v>
      </c>
      <c r="E86" s="22" t="n">
        <v>76.8</v>
      </c>
    </row>
    <row r="87" customFormat="false" ht="12.75" hidden="false" customHeight="false" outlineLevel="0" collapsed="false">
      <c r="A87" s="19" t="s">
        <v>90</v>
      </c>
      <c r="B87" s="20" t="n">
        <v>710714.135</v>
      </c>
      <c r="C87" s="20" t="n">
        <v>4234493.568</v>
      </c>
      <c r="D87" s="21" t="n">
        <v>73.9</v>
      </c>
      <c r="E87" s="22" t="n">
        <v>80.8</v>
      </c>
    </row>
    <row r="88" customFormat="false" ht="12.75" hidden="false" customHeight="false" outlineLevel="0" collapsed="false">
      <c r="A88" s="19" t="s">
        <v>91</v>
      </c>
      <c r="B88" s="20" t="n">
        <v>710735.962</v>
      </c>
      <c r="C88" s="20" t="n">
        <v>4234562.749</v>
      </c>
      <c r="D88" s="21" t="n">
        <v>67.5</v>
      </c>
      <c r="E88" s="22" t="n">
        <v>77.9</v>
      </c>
    </row>
    <row r="89" customFormat="false" ht="12.75" hidden="false" customHeight="false" outlineLevel="0" collapsed="false">
      <c r="A89" s="19" t="s">
        <v>92</v>
      </c>
      <c r="B89" s="20" t="n">
        <v>710740.41</v>
      </c>
      <c r="C89" s="20" t="n">
        <v>4234625.995</v>
      </c>
      <c r="D89" s="21" t="n">
        <v>63.5</v>
      </c>
      <c r="E89" s="22" t="n">
        <v>88.4</v>
      </c>
    </row>
    <row r="90" customFormat="false" ht="12.75" hidden="false" customHeight="false" outlineLevel="0" collapsed="false">
      <c r="A90" s="19" t="s">
        <v>93</v>
      </c>
      <c r="B90" s="20" t="n">
        <v>710729.94</v>
      </c>
      <c r="C90" s="20" t="n">
        <v>4234695.974</v>
      </c>
      <c r="D90" s="21" t="n">
        <v>72.6</v>
      </c>
      <c r="E90" s="22" t="n">
        <v>85</v>
      </c>
    </row>
    <row r="91" customFormat="false" ht="12.75" hidden="false" customHeight="false" outlineLevel="0" collapsed="false">
      <c r="A91" s="19" t="s">
        <v>94</v>
      </c>
      <c r="B91" s="20" t="n">
        <v>710707.579</v>
      </c>
      <c r="C91" s="20" t="n">
        <v>4234757.098</v>
      </c>
      <c r="D91" s="21" t="n">
        <v>64.8</v>
      </c>
      <c r="E91" s="22" t="n">
        <v>81.1</v>
      </c>
    </row>
    <row r="92" customFormat="false" ht="13.5" hidden="false" customHeight="false" outlineLevel="0" collapsed="false">
      <c r="A92" s="19" t="s">
        <v>95</v>
      </c>
      <c r="B92" s="20" t="n">
        <v>710670.513</v>
      </c>
      <c r="C92" s="20" t="n">
        <v>4234804.947</v>
      </c>
      <c r="D92" s="21" t="n">
        <v>72.4</v>
      </c>
      <c r="E92" s="22" t="n">
        <v>108.1</v>
      </c>
    </row>
    <row r="93" customFormat="false" ht="12.75" hidden="false" customHeight="true" outlineLevel="0" collapsed="false">
      <c r="A93" s="19" t="s">
        <v>96</v>
      </c>
      <c r="B93" s="20" t="n">
        <v>710615.892</v>
      </c>
      <c r="C93" s="20" t="n">
        <v>4234851.716</v>
      </c>
      <c r="D93" s="21" t="n">
        <v>94.7</v>
      </c>
      <c r="E93" s="22" t="n">
        <v>117.9</v>
      </c>
      <c r="F93" s="23" t="s">
        <v>97</v>
      </c>
      <c r="G93" s="24" t="s">
        <v>98</v>
      </c>
      <c r="H93" s="24" t="s">
        <v>99</v>
      </c>
      <c r="I93" s="24" t="s">
        <v>100</v>
      </c>
      <c r="J93" s="25" t="s">
        <v>101</v>
      </c>
    </row>
    <row r="94" customFormat="false" ht="12.75" hidden="false" customHeight="false" outlineLevel="0" collapsed="false">
      <c r="A94" s="19" t="s">
        <v>102</v>
      </c>
      <c r="B94" s="20" t="n">
        <v>710560.676</v>
      </c>
      <c r="C94" s="20" t="n">
        <v>4234880.151</v>
      </c>
      <c r="D94" s="21" t="n">
        <v>62.1</v>
      </c>
      <c r="E94" s="22" t="n">
        <v>87.2</v>
      </c>
      <c r="F94" s="23"/>
      <c r="G94" s="24"/>
      <c r="H94" s="24"/>
      <c r="I94" s="24"/>
      <c r="J94" s="25"/>
    </row>
    <row r="95" customFormat="false" ht="12.75" hidden="false" customHeight="false" outlineLevel="0" collapsed="false">
      <c r="A95" s="26" t="s">
        <v>103</v>
      </c>
      <c r="B95" s="27" t="n">
        <v>710495.702</v>
      </c>
      <c r="C95" s="27" t="n">
        <v>4234900.16</v>
      </c>
      <c r="D95" s="28" t="n">
        <v>96</v>
      </c>
      <c r="E95" s="29" t="n">
        <v>129.9</v>
      </c>
      <c r="F95" s="23"/>
      <c r="G95" s="24"/>
      <c r="H95" s="24"/>
      <c r="I95" s="24"/>
      <c r="J95" s="25"/>
    </row>
    <row r="96" customFormat="false" ht="12.75" hidden="false" customHeight="false" outlineLevel="0" collapsed="false">
      <c r="A96" s="19" t="s">
        <v>104</v>
      </c>
      <c r="B96" s="20" t="n">
        <v>710479.465</v>
      </c>
      <c r="C96" s="20" t="n">
        <v>4234192.982</v>
      </c>
      <c r="D96" s="30" t="s">
        <v>105</v>
      </c>
      <c r="E96" s="31" t="s">
        <v>105</v>
      </c>
      <c r="F96" s="32" t="n">
        <v>92.6</v>
      </c>
      <c r="G96" s="20" t="n">
        <v>79.6</v>
      </c>
      <c r="H96" s="20" t="n">
        <v>0</v>
      </c>
      <c r="I96" s="33" t="n">
        <f aca="false">100*(F96-G96)/G96</f>
        <v>16.3316582914573</v>
      </c>
      <c r="J96" s="34" t="n">
        <v>27</v>
      </c>
    </row>
    <row r="97" customFormat="false" ht="12.75" hidden="false" customHeight="false" outlineLevel="0" collapsed="false">
      <c r="A97" s="19" t="s">
        <v>106</v>
      </c>
      <c r="B97" s="20" t="n">
        <v>710492.071</v>
      </c>
      <c r="C97" s="20" t="n">
        <v>4234188.218</v>
      </c>
      <c r="D97" s="30" t="s">
        <v>105</v>
      </c>
      <c r="E97" s="31" t="s">
        <v>105</v>
      </c>
      <c r="F97" s="32" t="n">
        <v>87.2</v>
      </c>
      <c r="G97" s="20" t="n">
        <v>75.9</v>
      </c>
      <c r="H97" s="20" t="n">
        <v>0</v>
      </c>
      <c r="I97" s="33" t="n">
        <f aca="false">100*(F97-G97)/G97</f>
        <v>14.8880105401845</v>
      </c>
      <c r="J97" s="34" t="n">
        <v>28</v>
      </c>
    </row>
    <row r="98" customFormat="false" ht="12.75" hidden="false" customHeight="false" outlineLevel="0" collapsed="false">
      <c r="A98" s="19" t="s">
        <v>107</v>
      </c>
      <c r="B98" s="20" t="n">
        <v>710456.912</v>
      </c>
      <c r="C98" s="20" t="n">
        <v>4234289.53</v>
      </c>
      <c r="D98" s="30" t="s">
        <v>105</v>
      </c>
      <c r="E98" s="31" t="s">
        <v>105</v>
      </c>
      <c r="F98" s="32" t="n">
        <v>53.1</v>
      </c>
      <c r="G98" s="20" t="n">
        <v>49</v>
      </c>
      <c r="H98" s="20" t="n">
        <v>0</v>
      </c>
      <c r="I98" s="33" t="n">
        <f aca="false">100*(F98-G98)/G98</f>
        <v>8.36734693877551</v>
      </c>
      <c r="J98" s="34" t="n">
        <v>28</v>
      </c>
    </row>
    <row r="99" customFormat="false" ht="12.75" hidden="false" customHeight="false" outlineLevel="0" collapsed="false">
      <c r="A99" s="19" t="s">
        <v>108</v>
      </c>
      <c r="B99" s="20" t="n">
        <v>710458.58</v>
      </c>
      <c r="C99" s="20" t="n">
        <v>4234312.937</v>
      </c>
      <c r="D99" s="30" t="s">
        <v>105</v>
      </c>
      <c r="E99" s="31" t="s">
        <v>105</v>
      </c>
      <c r="F99" s="32" t="n">
        <v>62.2</v>
      </c>
      <c r="G99" s="20" t="n">
        <v>55.1</v>
      </c>
      <c r="H99" s="20" t="n">
        <v>0</v>
      </c>
      <c r="I99" s="33" t="n">
        <f aca="false">100*(F99-G99)/G99</f>
        <v>12.8856624319419</v>
      </c>
      <c r="J99" s="34" t="n">
        <v>28</v>
      </c>
    </row>
    <row r="100" customFormat="false" ht="12.75" hidden="false" customHeight="false" outlineLevel="0" collapsed="false">
      <c r="A100" s="19" t="s">
        <v>109</v>
      </c>
      <c r="B100" s="20" t="n">
        <v>710462.095</v>
      </c>
      <c r="C100" s="20" t="n">
        <v>4234393.817</v>
      </c>
      <c r="D100" s="30" t="s">
        <v>105</v>
      </c>
      <c r="E100" s="31" t="s">
        <v>105</v>
      </c>
      <c r="F100" s="32" t="n">
        <v>71.2</v>
      </c>
      <c r="G100" s="20" t="n">
        <v>58.5</v>
      </c>
      <c r="H100" s="20" t="n">
        <v>0</v>
      </c>
      <c r="I100" s="33" t="n">
        <f aca="false">100*(F100-G100)/G100</f>
        <v>21.7094017094017</v>
      </c>
      <c r="J100" s="34" t="n">
        <v>29</v>
      </c>
    </row>
    <row r="101" customFormat="false" ht="12.75" hidden="false" customHeight="false" outlineLevel="0" collapsed="false">
      <c r="A101" s="19" t="s">
        <v>110</v>
      </c>
      <c r="B101" s="20" t="n">
        <v>710458.983</v>
      </c>
      <c r="C101" s="20" t="n">
        <v>4234407.615</v>
      </c>
      <c r="D101" s="30" t="s">
        <v>105</v>
      </c>
      <c r="E101" s="31" t="s">
        <v>105</v>
      </c>
      <c r="F101" s="32" t="n">
        <v>99.5</v>
      </c>
      <c r="G101" s="20" t="n">
        <v>83.2</v>
      </c>
      <c r="H101" s="20" t="n">
        <v>0</v>
      </c>
      <c r="I101" s="33" t="n">
        <f aca="false">100*(F101-G101)/G101</f>
        <v>19.5913461538462</v>
      </c>
      <c r="J101" s="34" t="n">
        <v>28</v>
      </c>
    </row>
    <row r="102" customFormat="false" ht="12.75" hidden="false" customHeight="false" outlineLevel="0" collapsed="false">
      <c r="A102" s="19" t="s">
        <v>111</v>
      </c>
      <c r="B102" s="20" t="n">
        <v>710450.183</v>
      </c>
      <c r="C102" s="20" t="n">
        <v>4234726.723</v>
      </c>
      <c r="D102" s="30" t="s">
        <v>105</v>
      </c>
      <c r="E102" s="31" t="s">
        <v>105</v>
      </c>
      <c r="F102" s="32" t="n">
        <v>64.3</v>
      </c>
      <c r="G102" s="20" t="n">
        <v>59.8</v>
      </c>
      <c r="H102" s="20" t="n">
        <v>0</v>
      </c>
      <c r="I102" s="33" t="n">
        <f aca="false">100*(F102-G102)/G102</f>
        <v>7.52508361204013</v>
      </c>
      <c r="J102" s="34" t="n">
        <v>26</v>
      </c>
    </row>
    <row r="103" customFormat="false" ht="13.5" hidden="false" customHeight="false" outlineLevel="0" collapsed="false">
      <c r="A103" s="35" t="s">
        <v>112</v>
      </c>
      <c r="B103" s="36" t="n">
        <v>710536.798</v>
      </c>
      <c r="C103" s="36" t="n">
        <v>4235025.367</v>
      </c>
      <c r="D103" s="37" t="s">
        <v>105</v>
      </c>
      <c r="E103" s="38" t="s">
        <v>105</v>
      </c>
      <c r="F103" s="39" t="n">
        <v>105.9</v>
      </c>
      <c r="G103" s="36" t="n">
        <v>95</v>
      </c>
      <c r="H103" s="36" t="n">
        <v>0</v>
      </c>
      <c r="I103" s="33" t="n">
        <f aca="false">100*(F103-G103)/G103</f>
        <v>11.4736842105263</v>
      </c>
      <c r="J103" s="40" t="n">
        <v>27</v>
      </c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2"/>
      <c r="G104" s="42"/>
      <c r="H104" s="42"/>
      <c r="I104" s="43" t="n">
        <f aca="false">AVERAGE(I96:I103)</f>
        <v>14.0965242360217</v>
      </c>
      <c r="J104" s="43" t="n">
        <f aca="false">AVERAGE(J96:J103)</f>
        <v>27.625</v>
      </c>
      <c r="K104" s="42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4"/>
      <c r="G124" s="44"/>
      <c r="H124" s="44"/>
      <c r="I124" s="44"/>
      <c r="J124" s="44"/>
      <c r="K124" s="42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4"/>
      <c r="G125" s="44"/>
      <c r="H125" s="44"/>
      <c r="I125" s="44"/>
      <c r="J125" s="44"/>
      <c r="K125" s="42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4"/>
      <c r="G126" s="44"/>
      <c r="H126" s="44"/>
      <c r="I126" s="44"/>
      <c r="J126" s="44"/>
      <c r="K126" s="42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4"/>
      <c r="G127" s="44"/>
      <c r="H127" s="44"/>
      <c r="I127" s="44"/>
      <c r="J127" s="44"/>
      <c r="K127" s="42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4"/>
      <c r="G128" s="44"/>
      <c r="H128" s="44"/>
      <c r="I128" s="44"/>
      <c r="J128" s="44"/>
      <c r="K128" s="42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4"/>
      <c r="G129" s="44"/>
      <c r="H129" s="44"/>
      <c r="I129" s="44"/>
      <c r="J129" s="44"/>
      <c r="K129" s="42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4"/>
      <c r="G130" s="44"/>
      <c r="H130" s="44"/>
      <c r="I130" s="44"/>
      <c r="J130" s="44"/>
      <c r="K130" s="42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4"/>
      <c r="G131" s="44"/>
      <c r="H131" s="44"/>
      <c r="I131" s="44"/>
      <c r="J131" s="44"/>
      <c r="K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5"/>
      <c r="I134" s="42"/>
      <c r="J134" s="42"/>
      <c r="K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</row>
  </sheetData>
  <mergeCells count="6">
    <mergeCell ref="B4:C4"/>
    <mergeCell ref="F93:F95"/>
    <mergeCell ref="G93:G95"/>
    <mergeCell ref="H93:H95"/>
    <mergeCell ref="I93:I95"/>
    <mergeCell ref="J93:J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13T16:40:27Z</cp:lastPrinted>
  <dcterms:modified xsi:type="dcterms:W3CDTF">2005-10-10T15:35:46Z</dcterms:modified>
  <cp:revision>0</cp:revision>
  <dc:subject/>
  <dc:title/>
</cp:coreProperties>
</file>